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2021</v>
      </c>
      <c r="C1" s="1" t="n">
        <v>2020</v>
      </c>
      <c r="D1" s="1" t="n">
        <v>2019</v>
      </c>
      <c r="E1" s="1" t="n">
        <v>2018</v>
      </c>
      <c r="F1" s="2" t="n">
        <v>2017</v>
      </c>
      <c r="G1" s="2" t="n">
        <v>2016</v>
      </c>
      <c r="H1" s="2" t="n">
        <v>2015</v>
      </c>
      <c r="I1" s="2" t="n">
        <v>2014</v>
      </c>
      <c r="J1" s="2" t="n">
        <v>2013</v>
      </c>
      <c r="K1" s="2" t="n">
        <v>2012</v>
      </c>
      <c r="L1" s="2" t="n">
        <v>2011</v>
      </c>
      <c r="M1" s="2" t="n">
        <v>2010</v>
      </c>
      <c r="N1" s="2" t="n">
        <v>2009</v>
      </c>
      <c r="O1" s="2" t="n">
        <v>2008</v>
      </c>
      <c r="P1" s="2" t="n">
        <v>2007</v>
      </c>
      <c r="Q1" s="2" t="n">
        <v>2006</v>
      </c>
      <c r="R1" s="2" t="n">
        <v>2005</v>
      </c>
      <c r="S1" s="2" t="n">
        <v>2004</v>
      </c>
      <c r="T1" s="2" t="n">
        <v>2003</v>
      </c>
      <c r="U1" s="2" t="n">
        <v>2002</v>
      </c>
      <c r="V1" s="2" t="n">
        <v>2001</v>
      </c>
      <c r="W1" s="2" t="n">
        <v>2000</v>
      </c>
      <c r="X1" s="2" t="n">
        <v>1999</v>
      </c>
      <c r="Y1" s="2" t="n">
        <v>1998</v>
      </c>
      <c r="Z1" s="2" t="n">
        <v>1997</v>
      </c>
    </row>
    <row r="2" customFormat="false" ht="15" hidden="false" customHeight="false" outlineLevel="0" collapsed="false">
      <c r="A2" s="1" t="s">
        <v>1</v>
      </c>
      <c r="B2" s="3" t="n">
        <v>10931</v>
      </c>
      <c r="C2" s="3" t="n">
        <v>32584</v>
      </c>
      <c r="D2" s="3" t="n">
        <v>28318</v>
      </c>
      <c r="E2" s="4" t="n">
        <v>26754</v>
      </c>
      <c r="F2" s="3" t="n">
        <v>23520</v>
      </c>
      <c r="G2" s="3" t="n">
        <v>21762</v>
      </c>
      <c r="H2" s="5" t="n">
        <v>22463</v>
      </c>
      <c r="I2" s="5" t="n">
        <v>20192</v>
      </c>
      <c r="J2" s="5" t="n">
        <v>18739</v>
      </c>
      <c r="K2" s="5" t="n">
        <v>18663</v>
      </c>
      <c r="L2" s="5" t="n">
        <v>20245</v>
      </c>
      <c r="M2" s="5" t="n">
        <v>19848</v>
      </c>
      <c r="N2" s="5" t="n">
        <v>18863</v>
      </c>
      <c r="O2" s="5" t="n">
        <v>19387</v>
      </c>
      <c r="P2" s="5" t="n">
        <v>16506</v>
      </c>
      <c r="Q2" s="5" t="n">
        <v>16049</v>
      </c>
      <c r="R2" s="5" t="n">
        <v>15522</v>
      </c>
      <c r="S2" s="5" t="n">
        <v>15705</v>
      </c>
      <c r="T2" s="5" t="n">
        <v>15085</v>
      </c>
      <c r="U2" s="5" t="n">
        <v>14270</v>
      </c>
      <c r="V2" s="5" t="n">
        <v>14805</v>
      </c>
      <c r="W2" s="5" t="n">
        <v>14372</v>
      </c>
      <c r="X2" s="5" t="n">
        <v>12724</v>
      </c>
      <c r="Y2" s="5" t="n">
        <v>12036</v>
      </c>
      <c r="Z2" s="5" t="n">
        <v>11590</v>
      </c>
    </row>
    <row r="3" customFormat="false" ht="15" hidden="false" customHeight="false" outlineLevel="0" collapsed="false">
      <c r="A3" s="1" t="s">
        <v>2</v>
      </c>
      <c r="B3" s="3" t="n">
        <v>9538</v>
      </c>
      <c r="C3" s="3" t="n">
        <v>29494</v>
      </c>
      <c r="D3" s="3" t="n">
        <v>25187</v>
      </c>
      <c r="E3" s="4" t="n">
        <v>24209</v>
      </c>
      <c r="F3" s="3" t="n">
        <v>21916</v>
      </c>
      <c r="G3" s="3" t="n">
        <v>20432</v>
      </c>
      <c r="H3" s="5" t="n">
        <v>19883</v>
      </c>
      <c r="I3" s="5" t="n">
        <v>18240</v>
      </c>
      <c r="J3" s="5" t="n">
        <v>17140</v>
      </c>
      <c r="K3" s="5" t="n">
        <v>17519</v>
      </c>
      <c r="L3" s="5" t="n">
        <v>16928</v>
      </c>
      <c r="M3" s="5" t="n">
        <v>18129</v>
      </c>
      <c r="N3" s="5" t="n">
        <v>16673</v>
      </c>
      <c r="O3" s="5" t="n">
        <v>17702</v>
      </c>
      <c r="P3" s="5" t="n">
        <v>14800</v>
      </c>
      <c r="Q3" s="5" t="n">
        <v>13622</v>
      </c>
      <c r="R3" s="5" t="n">
        <v>13790</v>
      </c>
      <c r="S3" s="5" t="n">
        <v>14702</v>
      </c>
      <c r="T3" s="5" t="n">
        <v>14247</v>
      </c>
      <c r="U3" s="5" t="n">
        <v>12425</v>
      </c>
      <c r="V3" s="5" t="n">
        <v>14008</v>
      </c>
      <c r="W3" s="5" t="n">
        <v>13694</v>
      </c>
      <c r="X3" s="5" t="n">
        <v>11556</v>
      </c>
      <c r="Y3" s="5" t="n">
        <v>11209</v>
      </c>
      <c r="Z3" s="5" t="n">
        <v>10618</v>
      </c>
    </row>
    <row r="4" customFormat="false" ht="15" hidden="false" customHeight="false" outlineLevel="0" collapsed="false">
      <c r="A4" s="1" t="s">
        <v>3</v>
      </c>
      <c r="B4" s="3" t="n">
        <v>13415</v>
      </c>
      <c r="C4" s="3" t="n">
        <v>17473</v>
      </c>
      <c r="D4" s="3" t="n">
        <v>30528</v>
      </c>
      <c r="E4" s="4" t="n">
        <v>29840</v>
      </c>
      <c r="F4" s="3" t="n">
        <v>25935</v>
      </c>
      <c r="G4" s="3" t="n">
        <v>23472</v>
      </c>
      <c r="H4" s="5" t="n">
        <v>24239</v>
      </c>
      <c r="I4" s="5" t="n">
        <v>21633</v>
      </c>
      <c r="J4" s="5" t="n">
        <v>22449</v>
      </c>
      <c r="K4" s="5" t="n">
        <v>20289</v>
      </c>
      <c r="L4" s="5" t="n">
        <v>21153</v>
      </c>
      <c r="M4" s="5" t="n">
        <v>22809</v>
      </c>
      <c r="N4" s="5" t="n">
        <v>20179</v>
      </c>
      <c r="O4" s="5" t="n">
        <v>20895</v>
      </c>
      <c r="P4" s="5" t="n">
        <v>18146</v>
      </c>
      <c r="Q4" s="5" t="n">
        <v>16056</v>
      </c>
      <c r="R4" s="5" t="n">
        <v>15502</v>
      </c>
      <c r="S4" s="5" t="n">
        <v>15513</v>
      </c>
      <c r="T4" s="5" t="n">
        <v>14543</v>
      </c>
      <c r="U4" s="5" t="n">
        <v>16167</v>
      </c>
      <c r="V4" s="5" t="n">
        <v>16881</v>
      </c>
      <c r="W4" s="5" t="n">
        <v>16958</v>
      </c>
      <c r="X4" s="5" t="n">
        <v>14620</v>
      </c>
      <c r="Y4" s="5" t="n">
        <v>13252</v>
      </c>
      <c r="Z4" s="5" t="n">
        <v>13060</v>
      </c>
    </row>
    <row r="5" customFormat="false" ht="15" hidden="false" customHeight="false" outlineLevel="0" collapsed="false">
      <c r="A5" s="1" t="s">
        <v>4</v>
      </c>
      <c r="B5" s="3" t="n">
        <v>15332</v>
      </c>
      <c r="C5" s="3" t="n">
        <v>3877</v>
      </c>
      <c r="D5" s="3" t="n">
        <v>34667</v>
      </c>
      <c r="E5" s="4" t="n">
        <v>32589</v>
      </c>
      <c r="F5" s="3" t="n">
        <v>30043</v>
      </c>
      <c r="G5" s="3" t="n">
        <v>25504</v>
      </c>
      <c r="H5" s="5" t="n">
        <v>26840</v>
      </c>
      <c r="I5" s="5" t="n">
        <v>24780</v>
      </c>
      <c r="J5" s="5" t="n">
        <v>23089</v>
      </c>
      <c r="K5" s="5" t="n">
        <v>22447</v>
      </c>
      <c r="L5" s="5" t="n">
        <v>24087</v>
      </c>
      <c r="M5" s="5" t="n">
        <v>22735</v>
      </c>
      <c r="N5" s="5" t="n">
        <v>22649</v>
      </c>
      <c r="O5" s="5" t="n">
        <v>23034</v>
      </c>
      <c r="P5" s="5" t="n">
        <v>20227</v>
      </c>
      <c r="Q5" s="5" t="n">
        <v>18875</v>
      </c>
      <c r="R5" s="5" t="n">
        <v>16894</v>
      </c>
      <c r="S5" s="5" t="n">
        <v>16557</v>
      </c>
      <c r="T5" s="5" t="n">
        <v>15133</v>
      </c>
      <c r="U5" s="5" t="n">
        <v>15512</v>
      </c>
      <c r="V5" s="5" t="n">
        <v>18070</v>
      </c>
      <c r="W5" s="5" t="n">
        <v>18174</v>
      </c>
      <c r="X5" s="5" t="n">
        <v>15657</v>
      </c>
      <c r="Y5" s="5" t="n">
        <v>15214</v>
      </c>
      <c r="Z5" s="5" t="n">
        <v>14229</v>
      </c>
    </row>
    <row r="6" customFormat="false" ht="15" hidden="false" customHeight="false" outlineLevel="0" collapsed="false">
      <c r="A6" s="1" t="s">
        <v>5</v>
      </c>
      <c r="B6" s="3" t="n">
        <v>16984</v>
      </c>
      <c r="C6" s="3" t="n">
        <v>5168</v>
      </c>
      <c r="D6" s="3" t="n">
        <v>34672</v>
      </c>
      <c r="E6" s="4" t="n">
        <v>33872</v>
      </c>
      <c r="F6" s="3" t="n">
        <v>30853</v>
      </c>
      <c r="G6" s="3" t="n">
        <v>28419</v>
      </c>
      <c r="H6" s="5" t="n">
        <v>27880</v>
      </c>
      <c r="I6" s="5" t="n">
        <v>26816</v>
      </c>
      <c r="J6" s="5" t="n">
        <v>25032</v>
      </c>
      <c r="K6" s="5" t="n">
        <v>23082</v>
      </c>
      <c r="L6" s="5" t="n">
        <v>23449</v>
      </c>
      <c r="M6" s="5" t="n">
        <v>24693</v>
      </c>
      <c r="N6" s="5" t="n">
        <v>22324</v>
      </c>
      <c r="O6" s="5" t="n">
        <v>23198</v>
      </c>
      <c r="P6" s="5" t="n">
        <v>20286</v>
      </c>
      <c r="Q6" s="5" t="n">
        <v>19179</v>
      </c>
      <c r="R6" s="5" t="n">
        <v>18170</v>
      </c>
      <c r="S6" s="5" t="n">
        <v>17465</v>
      </c>
      <c r="T6" s="5" t="n">
        <v>15262</v>
      </c>
      <c r="U6" s="5" t="n">
        <v>16780</v>
      </c>
      <c r="V6" s="5" t="n">
        <v>18145</v>
      </c>
      <c r="W6" s="5" t="n">
        <v>18306</v>
      </c>
      <c r="X6" s="5" t="n">
        <v>16009</v>
      </c>
      <c r="Y6" s="5" t="n">
        <v>14792</v>
      </c>
      <c r="Z6" s="5" t="n">
        <v>13360</v>
      </c>
    </row>
    <row r="7" customFormat="false" ht="15" hidden="false" customHeight="false" outlineLevel="0" collapsed="false">
      <c r="A7" s="1" t="s">
        <v>6</v>
      </c>
      <c r="B7" s="3" t="n">
        <v>21066</v>
      </c>
      <c r="C7" s="3" t="n">
        <v>5734</v>
      </c>
      <c r="D7" s="3" t="n">
        <v>38207</v>
      </c>
      <c r="E7" s="4" t="n">
        <v>36117</v>
      </c>
      <c r="F7" s="3" t="n">
        <v>32836</v>
      </c>
      <c r="G7" s="3" t="n">
        <v>28507</v>
      </c>
      <c r="H7" s="5" t="n">
        <v>28013</v>
      </c>
      <c r="I7" s="5" t="n">
        <v>28074</v>
      </c>
      <c r="J7" s="5" t="n">
        <v>25695</v>
      </c>
      <c r="K7" s="5" t="n">
        <v>23935</v>
      </c>
      <c r="L7" s="5" t="n">
        <v>24208</v>
      </c>
      <c r="M7" s="5" t="n">
        <v>24257</v>
      </c>
      <c r="N7" s="5" t="n">
        <v>22732</v>
      </c>
      <c r="O7" s="5" t="n">
        <v>23659</v>
      </c>
      <c r="P7" s="5" t="n">
        <v>20353</v>
      </c>
      <c r="Q7" s="5" t="n">
        <v>18939</v>
      </c>
      <c r="R7" s="5" t="n">
        <v>17751</v>
      </c>
      <c r="S7" s="5" t="n">
        <v>16975</v>
      </c>
      <c r="T7" s="5" t="n">
        <v>16051</v>
      </c>
      <c r="U7" s="5" t="n">
        <v>16900</v>
      </c>
      <c r="V7" s="5" t="n">
        <v>18458</v>
      </c>
      <c r="W7" s="5" t="n">
        <v>18209</v>
      </c>
      <c r="X7" s="5" t="n">
        <v>16195</v>
      </c>
      <c r="Y7" s="5" t="n">
        <v>14659</v>
      </c>
      <c r="Z7" s="5" t="n">
        <v>13973</v>
      </c>
    </row>
    <row r="8" customFormat="false" ht="15" hidden="false" customHeight="false" outlineLevel="0" collapsed="false">
      <c r="A8" s="1" t="s">
        <v>7</v>
      </c>
      <c r="B8" s="3" t="n">
        <v>28753</v>
      </c>
      <c r="C8" s="3" t="n">
        <v>9712</v>
      </c>
      <c r="D8" s="3" t="n">
        <v>41878</v>
      </c>
      <c r="E8" s="4" t="n">
        <v>40916</v>
      </c>
      <c r="F8" s="3" t="n">
        <v>37788</v>
      </c>
      <c r="G8" s="3" t="n">
        <v>33682</v>
      </c>
      <c r="H8" s="5" t="n">
        <v>32739</v>
      </c>
      <c r="I8" s="5" t="n">
        <v>29374</v>
      </c>
      <c r="J8" s="5" t="n">
        <v>27720</v>
      </c>
      <c r="K8" s="5" t="n">
        <v>27031</v>
      </c>
      <c r="L8" s="5" t="n">
        <v>28616</v>
      </c>
      <c r="M8" s="5" t="n">
        <v>27539</v>
      </c>
      <c r="N8" s="5" t="n">
        <v>26132</v>
      </c>
      <c r="O8" s="5" t="n">
        <v>25786</v>
      </c>
      <c r="P8" s="5" t="n">
        <v>23313</v>
      </c>
      <c r="Q8" s="5" t="n">
        <v>21254</v>
      </c>
      <c r="R8" s="5" t="n">
        <v>20426</v>
      </c>
      <c r="S8" s="5" t="n">
        <v>20184</v>
      </c>
      <c r="T8" s="5" t="n">
        <v>19066</v>
      </c>
      <c r="U8" s="5" t="n">
        <v>19737</v>
      </c>
      <c r="V8" s="5" t="n">
        <v>21015</v>
      </c>
      <c r="W8" s="5" t="n">
        <v>20816</v>
      </c>
      <c r="X8" s="5" t="n">
        <v>19175</v>
      </c>
      <c r="Y8" s="5" t="n">
        <v>17578</v>
      </c>
      <c r="Z8" s="5" t="n">
        <v>16426</v>
      </c>
    </row>
    <row r="9" customFormat="false" ht="15" hidden="false" customHeight="false" outlineLevel="0" collapsed="false">
      <c r="A9" s="1" t="s">
        <v>8</v>
      </c>
      <c r="B9" s="3" t="n">
        <v>28851</v>
      </c>
      <c r="C9" s="3" t="n">
        <v>12737</v>
      </c>
      <c r="D9" s="3" t="n">
        <v>43429</v>
      </c>
      <c r="E9" s="4" t="n">
        <v>42957</v>
      </c>
      <c r="F9" s="3" t="n">
        <v>39125</v>
      </c>
      <c r="G9" s="3" t="n">
        <v>34413</v>
      </c>
      <c r="H9" s="5" t="n">
        <v>34499</v>
      </c>
      <c r="I9" s="5" t="n">
        <v>31369</v>
      </c>
      <c r="J9" s="5" t="n">
        <v>28326</v>
      </c>
      <c r="K9" s="5" t="n">
        <v>27281</v>
      </c>
      <c r="L9" s="5" t="n">
        <v>28734</v>
      </c>
      <c r="M9" s="5" t="n">
        <v>28129</v>
      </c>
      <c r="N9" s="5" t="n">
        <v>27257</v>
      </c>
      <c r="O9" s="5" t="n">
        <v>27614</v>
      </c>
      <c r="P9" s="5" t="n">
        <v>24142</v>
      </c>
      <c r="Q9" s="5" t="n">
        <v>20137</v>
      </c>
      <c r="R9" s="5" t="n">
        <v>21112</v>
      </c>
      <c r="S9" s="5" t="n">
        <v>20740</v>
      </c>
      <c r="T9" s="5" t="n">
        <v>20299</v>
      </c>
      <c r="U9" s="5" t="n">
        <v>20327</v>
      </c>
      <c r="V9" s="5" t="n">
        <v>21702</v>
      </c>
      <c r="W9" s="5" t="n">
        <v>21849</v>
      </c>
      <c r="X9" s="5" t="n">
        <v>20486</v>
      </c>
      <c r="Y9" s="5" t="n">
        <v>18915</v>
      </c>
      <c r="Z9" s="5" t="n">
        <v>17639</v>
      </c>
    </row>
    <row r="10" customFormat="false" ht="15" hidden="false" customHeight="false" outlineLevel="0" collapsed="false">
      <c r="A10" s="1" t="s">
        <v>9</v>
      </c>
      <c r="B10" s="3" t="n">
        <v>27031</v>
      </c>
      <c r="C10" s="3" t="n">
        <v>12864</v>
      </c>
      <c r="D10" s="3" t="n">
        <v>38089</v>
      </c>
      <c r="E10" s="4" t="n">
        <v>37017</v>
      </c>
      <c r="F10" s="3" t="n">
        <v>34912</v>
      </c>
      <c r="G10" s="3" t="n">
        <v>31959</v>
      </c>
      <c r="H10" s="5" t="n">
        <v>30722</v>
      </c>
      <c r="I10" s="5" t="n">
        <v>28738</v>
      </c>
      <c r="J10" s="5" t="n">
        <v>24302</v>
      </c>
      <c r="K10" s="5" t="n">
        <v>24277</v>
      </c>
      <c r="L10" s="5" t="n">
        <v>26134</v>
      </c>
      <c r="M10" s="5" t="n">
        <v>25295</v>
      </c>
      <c r="N10" s="5" t="n">
        <v>23503</v>
      </c>
      <c r="O10" s="5" t="n">
        <v>23780</v>
      </c>
      <c r="P10" s="5" t="n">
        <v>21934</v>
      </c>
      <c r="Q10" s="5" t="n">
        <v>18794</v>
      </c>
      <c r="R10" s="5" t="n">
        <v>17999</v>
      </c>
      <c r="S10" s="5" t="n">
        <v>18259</v>
      </c>
      <c r="T10" s="5" t="n">
        <v>17482</v>
      </c>
      <c r="U10" s="5" t="n">
        <v>18398</v>
      </c>
      <c r="V10" s="5" t="n">
        <v>19494</v>
      </c>
      <c r="W10" s="5" t="n">
        <v>19701</v>
      </c>
      <c r="X10" s="5" t="n">
        <v>18161</v>
      </c>
      <c r="Y10" s="5" t="n">
        <v>16157</v>
      </c>
      <c r="Z10" s="5" t="n">
        <v>15377</v>
      </c>
    </row>
    <row r="11" customFormat="false" ht="15" hidden="false" customHeight="false" outlineLevel="0" collapsed="false">
      <c r="A11" s="1" t="s">
        <v>10</v>
      </c>
      <c r="B11" s="3" t="n">
        <v>29807</v>
      </c>
      <c r="C11" s="3" t="n">
        <v>13864</v>
      </c>
      <c r="D11" s="3" t="n">
        <v>37618</v>
      </c>
      <c r="E11" s="4" t="n">
        <v>34918</v>
      </c>
      <c r="F11" s="3" t="n">
        <v>32847</v>
      </c>
      <c r="G11" s="3" t="n">
        <v>29403</v>
      </c>
      <c r="H11" s="5" t="n">
        <v>29522</v>
      </c>
      <c r="I11" s="5" t="n">
        <v>29837</v>
      </c>
      <c r="J11" s="5" t="n">
        <v>24527</v>
      </c>
      <c r="K11" s="5" t="n">
        <v>25277</v>
      </c>
      <c r="L11" s="5" t="n">
        <v>26351</v>
      </c>
      <c r="M11" s="5" t="n">
        <v>26337</v>
      </c>
      <c r="N11" s="5" t="n">
        <v>24871</v>
      </c>
      <c r="O11" s="5" t="n">
        <v>24716</v>
      </c>
      <c r="P11" s="5" t="n">
        <v>22685</v>
      </c>
      <c r="Q11" s="5" t="n">
        <v>19761</v>
      </c>
      <c r="R11" s="5" t="n">
        <v>18719</v>
      </c>
      <c r="S11" s="5" t="n">
        <v>18097</v>
      </c>
      <c r="T11" s="5" t="n">
        <v>17905</v>
      </c>
      <c r="U11" s="5" t="n">
        <v>17693</v>
      </c>
      <c r="V11" s="5" t="n">
        <v>19586</v>
      </c>
      <c r="W11" s="5" t="n">
        <v>19676</v>
      </c>
      <c r="X11" s="5" t="n">
        <v>17985</v>
      </c>
      <c r="Y11" s="5" t="n">
        <v>16164</v>
      </c>
      <c r="Z11" s="5" t="n">
        <v>16108</v>
      </c>
    </row>
    <row r="12" customFormat="false" ht="15" hidden="false" customHeight="false" outlineLevel="0" collapsed="false">
      <c r="A12" s="1" t="s">
        <v>11</v>
      </c>
      <c r="B12" s="3" t="n">
        <v>27615</v>
      </c>
      <c r="C12" s="3" t="n">
        <v>11507</v>
      </c>
      <c r="D12" s="3" t="n">
        <v>30920</v>
      </c>
      <c r="E12" s="4" t="n">
        <v>29260</v>
      </c>
      <c r="F12" s="3" t="n">
        <v>27176</v>
      </c>
      <c r="G12" s="3" t="n">
        <v>23926</v>
      </c>
      <c r="H12" s="5" t="n">
        <v>22214</v>
      </c>
      <c r="I12" s="5" t="n">
        <v>23446</v>
      </c>
      <c r="J12" s="5" t="n">
        <v>20453</v>
      </c>
      <c r="K12" s="5" t="n">
        <v>20930</v>
      </c>
      <c r="L12" s="5" t="n">
        <v>21279</v>
      </c>
      <c r="M12" s="5" t="n">
        <v>22012</v>
      </c>
      <c r="N12" s="5" t="n">
        <v>21001</v>
      </c>
      <c r="O12" s="5" t="n">
        <v>21404</v>
      </c>
      <c r="P12" s="5" t="n">
        <v>19571</v>
      </c>
      <c r="Q12" s="5" t="n">
        <v>16303</v>
      </c>
      <c r="R12" s="5" t="n">
        <v>16046</v>
      </c>
      <c r="S12" s="5" t="n">
        <v>14973</v>
      </c>
      <c r="T12" s="5" t="n">
        <v>15328</v>
      </c>
      <c r="U12" s="5" t="n">
        <v>14401</v>
      </c>
      <c r="V12" s="5" t="n">
        <v>15419</v>
      </c>
      <c r="W12" s="5" t="n">
        <v>15511</v>
      </c>
      <c r="X12" s="5" t="n">
        <v>15408</v>
      </c>
      <c r="Y12" s="5" t="n">
        <v>13223</v>
      </c>
      <c r="Z12" s="5" t="n">
        <v>12692</v>
      </c>
    </row>
    <row r="13" customFormat="false" ht="15" hidden="false" customHeight="false" outlineLevel="0" collapsed="false">
      <c r="A13" s="1" t="s">
        <v>12</v>
      </c>
      <c r="B13" s="3" t="n">
        <v>25981</v>
      </c>
      <c r="C13" s="3" t="n">
        <v>11933</v>
      </c>
      <c r="D13" s="3" t="n">
        <v>31228</v>
      </c>
      <c r="E13" s="4" t="n">
        <v>28682</v>
      </c>
      <c r="F13" s="3" t="n">
        <v>27062</v>
      </c>
      <c r="G13" s="3" t="n">
        <v>24596</v>
      </c>
      <c r="H13" s="5" t="n">
        <v>21935</v>
      </c>
      <c r="I13" s="5" t="n">
        <v>22736</v>
      </c>
      <c r="J13" s="5" t="n">
        <v>19872</v>
      </c>
      <c r="K13" s="5" t="n">
        <v>18870</v>
      </c>
      <c r="L13" s="5" t="n">
        <v>18816</v>
      </c>
      <c r="M13" s="5" t="n">
        <v>21535</v>
      </c>
      <c r="N13" s="5" t="n">
        <v>20690</v>
      </c>
      <c r="O13" s="5" t="n">
        <v>20006</v>
      </c>
      <c r="P13" s="5" t="n">
        <v>19936</v>
      </c>
      <c r="Q13" s="5" t="n">
        <v>16949</v>
      </c>
      <c r="R13" s="5" t="n">
        <v>15920</v>
      </c>
      <c r="S13" s="5" t="n">
        <v>14993</v>
      </c>
      <c r="T13" s="5" t="n">
        <v>14958</v>
      </c>
      <c r="U13" s="5" t="n">
        <v>14548</v>
      </c>
      <c r="V13" s="5" t="n">
        <v>15251</v>
      </c>
      <c r="W13" s="5" t="n">
        <v>14914</v>
      </c>
      <c r="X13" s="5" t="n">
        <v>15182</v>
      </c>
      <c r="Y13" s="5" t="n">
        <v>13278</v>
      </c>
      <c r="Z13" s="5" t="n">
        <v>12507</v>
      </c>
    </row>
    <row r="14" customFormat="false" ht="15" hidden="false" customHeight="false" outlineLevel="0" collapsed="false">
      <c r="A14" s="1" t="s">
        <v>13</v>
      </c>
      <c r="B14" s="1" t="n">
        <f aca="false">SUM(B2:B13)</f>
        <v>255304</v>
      </c>
      <c r="C14" s="1" t="n">
        <f aca="false">SUM(C2:C13)</f>
        <v>166947</v>
      </c>
      <c r="D14" s="1" t="n">
        <f aca="false">SUM(D2:D13)</f>
        <v>414741</v>
      </c>
      <c r="E14" s="1" t="n">
        <f aca="false">SUM(E2:E13)</f>
        <v>397131</v>
      </c>
      <c r="F14" s="1" t="n">
        <f aca="false">SUM(F2:F13)</f>
        <v>364013</v>
      </c>
      <c r="G14" s="1" t="n">
        <f aca="false">SUM(G2:G13)</f>
        <v>326075</v>
      </c>
      <c r="H14" s="1" t="n">
        <f aca="false">SUM(H2:H13)</f>
        <v>320949</v>
      </c>
      <c r="I14" s="1" t="n">
        <f aca="false">SUM(I2:I13)</f>
        <v>305235</v>
      </c>
      <c r="J14" s="1" t="n">
        <f aca="false">SUM(J2:J13)</f>
        <v>277344</v>
      </c>
      <c r="K14" s="1" t="n">
        <f aca="false">SUM(K2:K13)</f>
        <v>269601</v>
      </c>
      <c r="L14" s="1" t="n">
        <f aca="false">SUM(L2:L13)</f>
        <v>280000</v>
      </c>
      <c r="M14" s="1" t="n">
        <f aca="false">SUM(M2:M13)</f>
        <v>283318</v>
      </c>
      <c r="N14" s="1" t="n">
        <f aca="false">SUM(N2:N13)</f>
        <v>266874</v>
      </c>
      <c r="O14" s="1" t="n">
        <f aca="false">SUM(O2:O13)</f>
        <v>271181</v>
      </c>
      <c r="P14" s="1" t="n">
        <f aca="false">SUM(P2:P13)</f>
        <v>241899</v>
      </c>
      <c r="Q14" s="1" t="n">
        <f aca="false">SUM(Q2:Q13)</f>
        <v>215918</v>
      </c>
      <c r="R14" s="1" t="n">
        <f aca="false">SUM(R2:R13)</f>
        <v>207851</v>
      </c>
      <c r="S14" s="1" t="n">
        <f aca="false">SUM(S2:S13)</f>
        <v>204163</v>
      </c>
      <c r="T14" s="1" t="n">
        <f aca="false">SUM(T2:T13)</f>
        <v>195359</v>
      </c>
      <c r="U14" s="1" t="n">
        <f aca="false">SUM(U2:U13)</f>
        <v>197158</v>
      </c>
      <c r="V14" s="1" t="n">
        <f aca="false">SUM(V2:V13)</f>
        <v>212834</v>
      </c>
      <c r="W14" s="1" t="n">
        <f aca="false">SUM(W2:W13)</f>
        <v>212180</v>
      </c>
      <c r="X14" s="1" t="n">
        <f aca="false">SUM(X2:X13)</f>
        <v>193158</v>
      </c>
      <c r="Y14" s="1" t="n">
        <f aca="false">SUM(Y2:Y13)</f>
        <v>176477</v>
      </c>
      <c r="Z14" s="1" t="n">
        <f aca="false">SUM(Z2:Z13)</f>
        <v>1675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9:22:24Z</dcterms:created>
  <dc:creator>User</dc:creator>
  <dc:description/>
  <dc:language>en-US</dc:language>
  <cp:lastModifiedBy>Dimitris Michail</cp:lastModifiedBy>
  <dcterms:modified xsi:type="dcterms:W3CDTF">2022-02-08T09:34:54Z</dcterms:modified>
  <cp:revision>0</cp:revision>
  <dc:subject/>
  <dc:title/>
</cp:coreProperties>
</file>